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1"/>
  </bookViews>
  <sheets>
    <sheet name="tabelle direkte ergebnisse der " sheetId="1" state="visible" r:id="rId2"/>
    <sheet name="für auswertung" sheetId="2" state="visible" r:id="rId3"/>
  </sheets>
  <definedNames>
    <definedName function="false" hidden="false" name="_xlfn_STDEV_P" vbProcedure="false"/>
    <definedName function="false" hidden="false" name="_xlfn_STDEV_S" vbProcedure="false"/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5">
  <si>
    <t xml:space="preserve">Auswertung Potters Note NASA</t>
  </si>
  <si>
    <t xml:space="preserve">bestehendes Sytsem</t>
  </si>
  <si>
    <t xml:space="preserve">Mental Demand </t>
  </si>
  <si>
    <t xml:space="preserve">Physical Demand </t>
  </si>
  <si>
    <t xml:space="preserve">Temporal Demand </t>
  </si>
  <si>
    <t xml:space="preserve">Performance </t>
  </si>
  <si>
    <t xml:space="preserve">Effort </t>
  </si>
  <si>
    <t xml:space="preserve">Frustration </t>
  </si>
  <si>
    <t xml:space="preserve">NR</t>
  </si>
  <si>
    <t xml:space="preserve">Mittel</t>
  </si>
  <si>
    <t xml:space="preserve">Auswertung Potters Mote NASA</t>
  </si>
  <si>
    <t xml:space="preserve">Bestehendes System</t>
  </si>
  <si>
    <t xml:space="preserve">result per person</t>
  </si>
  <si>
    <t xml:space="preserve">score for IOT – Wii</t>
  </si>
  <si>
    <t xml:space="preserve">SD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66015625" defaultRowHeight="15" zeroHeight="false" outlineLevelRow="0" outlineLevelCol="0"/>
  <cols>
    <col collapsed="false" customWidth="false" hidden="false" outlineLevel="0" max="2" min="1" style="1" width="11.66"/>
    <col collapsed="false" customWidth="true" hidden="false" outlineLevel="0" max="3" min="3" style="1" width="16.5"/>
    <col collapsed="false" customWidth="true" hidden="false" outlineLevel="0" max="4" min="4" style="1" width="18.66"/>
    <col collapsed="false" customWidth="true" hidden="false" outlineLevel="0" max="5" min="5" style="1" width="18.82"/>
    <col collapsed="false" customWidth="true" hidden="false" outlineLevel="0" max="6" min="6" style="1" width="14.82"/>
    <col collapsed="false" customWidth="true" hidden="false" outlineLevel="0" max="7" min="7" style="1" width="8.15"/>
    <col collapsed="false" customWidth="false" hidden="false" outlineLevel="0" max="257" min="8" style="1" width="11.66"/>
  </cols>
  <sheetData>
    <row r="2" customFormat="false" ht="15" hidden="false" customHeight="false" outlineLevel="0" collapsed="false">
      <c r="B2" s="1" t="s">
        <v>0</v>
      </c>
    </row>
    <row r="4" customFormat="false" ht="20" hidden="false" customHeight="false" outlineLevel="0" collapsed="false">
      <c r="C4" s="2" t="s">
        <v>1</v>
      </c>
    </row>
    <row r="7" customFormat="false" ht="15" hidden="false" customHeight="false" outlineLevel="0" collapsed="false">
      <c r="C7" s="3" t="s">
        <v>2</v>
      </c>
      <c r="D7" s="3" t="s">
        <v>3</v>
      </c>
      <c r="E7" s="3" t="s">
        <v>4</v>
      </c>
      <c r="F7" s="3" t="s">
        <v>5</v>
      </c>
      <c r="G7" s="3" t="s">
        <v>6</v>
      </c>
      <c r="H7" s="3" t="s">
        <v>7</v>
      </c>
    </row>
    <row r="8" customFormat="false" ht="15" hidden="false" customHeight="false" outlineLevel="0" collapsed="false">
      <c r="A8" s="1" t="s">
        <v>8</v>
      </c>
      <c r="B8" s="4" t="n">
        <v>1</v>
      </c>
      <c r="C8" s="1" t="n">
        <v>12</v>
      </c>
      <c r="D8" s="1" t="n">
        <v>2</v>
      </c>
      <c r="E8" s="1" t="n">
        <v>15</v>
      </c>
      <c r="F8" s="1" t="n">
        <v>16</v>
      </c>
      <c r="G8" s="1" t="n">
        <v>14</v>
      </c>
      <c r="H8" s="1" t="n">
        <v>15</v>
      </c>
    </row>
    <row r="9" customFormat="false" ht="15" hidden="false" customHeight="false" outlineLevel="0" collapsed="false">
      <c r="B9" s="4" t="n">
        <v>2</v>
      </c>
      <c r="C9" s="1" t="n">
        <v>14</v>
      </c>
      <c r="D9" s="1" t="n">
        <v>6</v>
      </c>
      <c r="E9" s="1" t="n">
        <v>13</v>
      </c>
      <c r="F9" s="1" t="n">
        <v>2</v>
      </c>
      <c r="G9" s="1" t="n">
        <v>16</v>
      </c>
      <c r="H9" s="1" t="n">
        <v>17</v>
      </c>
    </row>
    <row r="10" customFormat="false" ht="15" hidden="false" customHeight="false" outlineLevel="0" collapsed="false">
      <c r="B10" s="4" t="n">
        <v>3</v>
      </c>
      <c r="C10" s="1" t="n">
        <v>18</v>
      </c>
      <c r="D10" s="1" t="n">
        <v>5</v>
      </c>
      <c r="E10" s="1" t="n">
        <v>7</v>
      </c>
      <c r="F10" s="1" t="n">
        <v>8</v>
      </c>
      <c r="G10" s="1" t="n">
        <v>15</v>
      </c>
      <c r="H10" s="1" t="n">
        <v>11</v>
      </c>
    </row>
    <row r="11" customFormat="false" ht="15" hidden="false" customHeight="false" outlineLevel="0" collapsed="false">
      <c r="B11" s="4" t="n">
        <v>4</v>
      </c>
      <c r="C11" s="1" t="n">
        <v>13</v>
      </c>
      <c r="D11" s="1" t="n">
        <v>4</v>
      </c>
      <c r="E11" s="1" t="n">
        <v>8</v>
      </c>
      <c r="F11" s="1" t="n">
        <v>4</v>
      </c>
      <c r="G11" s="1" t="n">
        <v>13</v>
      </c>
      <c r="H11" s="1" t="n">
        <v>10</v>
      </c>
    </row>
    <row r="12" customFormat="false" ht="15" hidden="false" customHeight="false" outlineLevel="0" collapsed="false">
      <c r="B12" s="4" t="n">
        <v>5</v>
      </c>
      <c r="C12" s="1" t="n">
        <v>16</v>
      </c>
      <c r="D12" s="1" t="n">
        <v>1</v>
      </c>
      <c r="E12" s="1" t="n">
        <v>2</v>
      </c>
      <c r="F12" s="1" t="n">
        <v>10</v>
      </c>
      <c r="G12" s="1" t="n">
        <v>7</v>
      </c>
      <c r="H12" s="1" t="n">
        <v>16</v>
      </c>
    </row>
    <row r="13" customFormat="false" ht="15" hidden="false" customHeight="false" outlineLevel="0" collapsed="false">
      <c r="B13" s="4" t="n">
        <v>6</v>
      </c>
      <c r="C13" s="1" t="n">
        <v>13</v>
      </c>
      <c r="D13" s="1" t="n">
        <v>4</v>
      </c>
      <c r="E13" s="1" t="n">
        <v>13</v>
      </c>
      <c r="F13" s="1" t="n">
        <v>3</v>
      </c>
      <c r="G13" s="1" t="n">
        <v>13</v>
      </c>
      <c r="H13" s="1" t="n">
        <v>10</v>
      </c>
    </row>
    <row r="14" customFormat="false" ht="15" hidden="false" customHeight="false" outlineLevel="0" collapsed="false">
      <c r="B14" s="4" t="n">
        <v>7</v>
      </c>
      <c r="C14" s="1" t="n">
        <v>17</v>
      </c>
      <c r="D14" s="1" t="n">
        <v>4</v>
      </c>
      <c r="E14" s="1" t="n">
        <v>16</v>
      </c>
      <c r="F14" s="1" t="n">
        <v>14</v>
      </c>
      <c r="G14" s="1" t="n">
        <v>16</v>
      </c>
      <c r="H14" s="1" t="n">
        <v>17</v>
      </c>
    </row>
    <row r="15" customFormat="false" ht="15" hidden="false" customHeight="false" outlineLevel="0" collapsed="false">
      <c r="B15" s="4" t="n">
        <v>8</v>
      </c>
      <c r="C15" s="1" t="n">
        <v>5</v>
      </c>
      <c r="D15" s="1" t="n">
        <v>3</v>
      </c>
      <c r="E15" s="1" t="n">
        <v>4</v>
      </c>
      <c r="F15" s="1" t="n">
        <v>5</v>
      </c>
      <c r="G15" s="1" t="n">
        <v>7</v>
      </c>
      <c r="H15" s="1" t="n">
        <v>4</v>
      </c>
    </row>
    <row r="16" customFormat="false" ht="15" hidden="false" customHeight="false" outlineLevel="0" collapsed="false">
      <c r="B16" s="4"/>
    </row>
    <row r="17" customFormat="false" ht="15" hidden="false" customHeight="false" outlineLevel="0" collapsed="false">
      <c r="B17" s="4" t="s">
        <v>9</v>
      </c>
      <c r="C17" s="1" t="n">
        <f aca="false">AVERAGE(C8:C15)</f>
        <v>13.5</v>
      </c>
      <c r="D17" s="1" t="n">
        <f aca="false">AVERAGE(D8:D15)</f>
        <v>3.625</v>
      </c>
      <c r="E17" s="1" t="n">
        <f aca="false">AVERAGE(E8:E15)</f>
        <v>9.75</v>
      </c>
      <c r="F17" s="1" t="n">
        <f aca="false">AVERAGE(F8:F15)</f>
        <v>7.75</v>
      </c>
      <c r="G17" s="1" t="n">
        <f aca="false">AVERAGE(G8:G15)</f>
        <v>12.625</v>
      </c>
      <c r="H17" s="1" t="n">
        <f aca="false">AVERAGE(H8:H15)</f>
        <v>12.5</v>
      </c>
    </row>
    <row r="18" customFormat="false" ht="15" hidden="false" customHeight="false" outlineLevel="0" collapsed="false">
      <c r="B18" s="4"/>
    </row>
    <row r="19" customFormat="false" ht="15" hidden="false" customHeight="false" outlineLevel="0" collapsed="false">
      <c r="B19" s="4"/>
    </row>
    <row r="20" customFormat="false" ht="15" hidden="false" customHeight="false" outlineLevel="0" collapsed="false">
      <c r="B20" s="4"/>
    </row>
    <row r="21" customFormat="false" ht="15" hidden="false" customHeight="false" outlineLevel="0" collapsed="false">
      <c r="B21" s="4"/>
    </row>
    <row r="22" customFormat="false" ht="15" hidden="false" customHeight="false" outlineLevel="0" collapsed="false">
      <c r="B22" s="4"/>
    </row>
    <row r="23" customFormat="false" ht="15" hidden="false" customHeight="false" outlineLevel="0" collapsed="false">
      <c r="B23" s="4"/>
    </row>
    <row r="24" customFormat="false" ht="15" hidden="false" customHeight="false" outlineLevel="0" collapsed="false">
      <c r="B2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2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26" activeCellId="0" sqref="K26"/>
    </sheetView>
  </sheetViews>
  <sheetFormatPr defaultColWidth="11.5" defaultRowHeight="12" zeroHeight="false" outlineLevelRow="0" outlineLevelCol="0"/>
  <cols>
    <col collapsed="false" customWidth="true" hidden="false" outlineLevel="0" max="4" min="4" style="0" width="21.5"/>
    <col collapsed="false" customWidth="true" hidden="false" outlineLevel="0" max="5" min="5" style="0" width="19.5"/>
    <col collapsed="false" customWidth="true" hidden="false" outlineLevel="0" max="6" min="6" style="0" width="20.5"/>
    <col collapsed="false" customWidth="true" hidden="false" outlineLevel="0" max="7" min="7" style="0" width="14.82"/>
    <col collapsed="false" customWidth="true" hidden="false" outlineLevel="0" max="8" min="8" style="0" width="7.32"/>
    <col collapsed="false" customWidth="true" hidden="false" outlineLevel="0" max="9" min="9" style="0" width="12.66"/>
    <col collapsed="false" customWidth="true" hidden="false" outlineLevel="0" max="10" min="10" style="0" width="18.82"/>
    <col collapsed="false" customWidth="true" hidden="false" outlineLevel="0" max="11" min="11" style="0" width="15.32"/>
  </cols>
  <sheetData>
    <row r="5" customFormat="false" ht="1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15" hidden="false" customHeight="false" outlineLevel="0" collapsed="false">
      <c r="B6" s="1"/>
      <c r="C6" s="1" t="s">
        <v>10</v>
      </c>
      <c r="D6" s="1"/>
      <c r="E6" s="1"/>
      <c r="F6" s="1"/>
      <c r="G6" s="1"/>
      <c r="H6" s="1"/>
      <c r="I6" s="1"/>
      <c r="J6" s="1"/>
    </row>
    <row r="7" customFormat="false" ht="1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</row>
    <row r="8" customFormat="false" ht="20" hidden="false" customHeight="false" outlineLevel="0" collapsed="false">
      <c r="B8" s="1"/>
      <c r="C8" s="1"/>
      <c r="D8" s="2" t="s">
        <v>11</v>
      </c>
      <c r="E8" s="1"/>
      <c r="F8" s="1"/>
      <c r="G8" s="1"/>
      <c r="H8" s="1"/>
      <c r="I8" s="1"/>
      <c r="J8" s="1"/>
    </row>
    <row r="9" customFormat="false" ht="15" hidden="false" customHeight="false" outlineLevel="0" collapsed="false">
      <c r="B9" s="1"/>
      <c r="C9" s="1"/>
      <c r="D9" s="1"/>
      <c r="E9" s="1"/>
      <c r="F9" s="1"/>
      <c r="G9" s="1"/>
      <c r="H9" s="1"/>
      <c r="I9" s="1"/>
      <c r="J9" s="1"/>
    </row>
    <row r="10" customFormat="false" ht="1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5" hidden="false" customHeight="false" outlineLevel="0" collapsed="false">
      <c r="B11" s="1"/>
      <c r="C11" s="1"/>
      <c r="D11" s="3" t="s">
        <v>2</v>
      </c>
      <c r="E11" s="3" t="s">
        <v>3</v>
      </c>
      <c r="F11" s="3" t="s">
        <v>4</v>
      </c>
      <c r="G11" s="3" t="s">
        <v>5</v>
      </c>
      <c r="H11" s="3" t="s">
        <v>6</v>
      </c>
      <c r="I11" s="3" t="s">
        <v>7</v>
      </c>
      <c r="J11" s="1"/>
      <c r="K11" s="0" t="s">
        <v>12</v>
      </c>
    </row>
    <row r="12" customFormat="false" ht="15" hidden="false" customHeight="false" outlineLevel="0" collapsed="false">
      <c r="B12" s="1" t="s">
        <v>8</v>
      </c>
      <c r="C12" s="4" t="n">
        <v>1</v>
      </c>
      <c r="D12" s="1" t="n">
        <f aca="false">5*'tabelle direkte ergebnisse der '!C8</f>
        <v>60</v>
      </c>
      <c r="E12" s="1" t="n">
        <f aca="false">5*'tabelle direkte ergebnisse der '!D8</f>
        <v>10</v>
      </c>
      <c r="F12" s="1" t="n">
        <f aca="false">5*'tabelle direkte ergebnisse der '!E8</f>
        <v>75</v>
      </c>
      <c r="G12" s="1" t="n">
        <f aca="false">5*'tabelle direkte ergebnisse der '!F8</f>
        <v>80</v>
      </c>
      <c r="H12" s="1" t="n">
        <f aca="false">5*'tabelle direkte ergebnisse der '!G8</f>
        <v>70</v>
      </c>
      <c r="I12" s="1" t="n">
        <f aca="false">5*'tabelle direkte ergebnisse der '!H8</f>
        <v>75</v>
      </c>
      <c r="J12" s="1"/>
      <c r="K12" s="0" t="n">
        <f aca="false">AVERAGE(D12:I12)</f>
        <v>61.6666666666667</v>
      </c>
    </row>
    <row r="13" customFormat="false" ht="15" hidden="false" customHeight="false" outlineLevel="0" collapsed="false">
      <c r="B13" s="1"/>
      <c r="C13" s="4" t="n">
        <v>2</v>
      </c>
      <c r="D13" s="1" t="n">
        <f aca="false">5*'tabelle direkte ergebnisse der '!C9</f>
        <v>70</v>
      </c>
      <c r="E13" s="1" t="n">
        <f aca="false">5*'tabelle direkte ergebnisse der '!D9</f>
        <v>30</v>
      </c>
      <c r="F13" s="1" t="n">
        <f aca="false">5*'tabelle direkte ergebnisse der '!E9</f>
        <v>65</v>
      </c>
      <c r="G13" s="1" t="n">
        <f aca="false">5*'tabelle direkte ergebnisse der '!F9</f>
        <v>10</v>
      </c>
      <c r="H13" s="1" t="n">
        <f aca="false">5*'tabelle direkte ergebnisse der '!G9</f>
        <v>80</v>
      </c>
      <c r="I13" s="1" t="n">
        <f aca="false">5*'tabelle direkte ergebnisse der '!H9</f>
        <v>85</v>
      </c>
      <c r="J13" s="1"/>
      <c r="K13" s="0" t="n">
        <f aca="false">AVERAGE(D13:I13)</f>
        <v>56.6666666666667</v>
      </c>
    </row>
    <row r="14" customFormat="false" ht="15" hidden="false" customHeight="false" outlineLevel="0" collapsed="false">
      <c r="B14" s="1"/>
      <c r="C14" s="4" t="n">
        <v>3</v>
      </c>
      <c r="D14" s="1" t="n">
        <f aca="false">5*'tabelle direkte ergebnisse der '!C10</f>
        <v>90</v>
      </c>
      <c r="E14" s="1" t="n">
        <f aca="false">5*'tabelle direkte ergebnisse der '!D10</f>
        <v>25</v>
      </c>
      <c r="F14" s="1" t="n">
        <f aca="false">5*'tabelle direkte ergebnisse der '!E10</f>
        <v>35</v>
      </c>
      <c r="G14" s="1" t="n">
        <f aca="false">5*'tabelle direkte ergebnisse der '!F10</f>
        <v>40</v>
      </c>
      <c r="H14" s="1" t="n">
        <f aca="false">5*'tabelle direkte ergebnisse der '!G10</f>
        <v>75</v>
      </c>
      <c r="I14" s="1" t="n">
        <f aca="false">5*'tabelle direkte ergebnisse der '!H10</f>
        <v>55</v>
      </c>
      <c r="J14" s="1"/>
      <c r="K14" s="0" t="n">
        <f aca="false">AVERAGE(D14:I14)</f>
        <v>53.3333333333333</v>
      </c>
    </row>
    <row r="15" customFormat="false" ht="15" hidden="false" customHeight="false" outlineLevel="0" collapsed="false">
      <c r="B15" s="1"/>
      <c r="C15" s="4" t="n">
        <v>4</v>
      </c>
      <c r="D15" s="1" t="n">
        <f aca="false">5*'tabelle direkte ergebnisse der '!C11</f>
        <v>65</v>
      </c>
      <c r="E15" s="1" t="n">
        <f aca="false">5*'tabelle direkte ergebnisse der '!D11</f>
        <v>20</v>
      </c>
      <c r="F15" s="1" t="n">
        <f aca="false">5*'tabelle direkte ergebnisse der '!E11</f>
        <v>40</v>
      </c>
      <c r="G15" s="1" t="n">
        <f aca="false">5*'tabelle direkte ergebnisse der '!F11</f>
        <v>20</v>
      </c>
      <c r="H15" s="1" t="n">
        <f aca="false">5*'tabelle direkte ergebnisse der '!G11</f>
        <v>65</v>
      </c>
      <c r="I15" s="1" t="n">
        <f aca="false">5*'tabelle direkte ergebnisse der '!H11</f>
        <v>50</v>
      </c>
      <c r="J15" s="1"/>
      <c r="K15" s="0" t="n">
        <f aca="false">AVERAGE(D15:I15)</f>
        <v>43.3333333333333</v>
      </c>
    </row>
    <row r="16" customFormat="false" ht="15" hidden="false" customHeight="false" outlineLevel="0" collapsed="false">
      <c r="B16" s="1"/>
      <c r="C16" s="4" t="n">
        <v>5</v>
      </c>
      <c r="D16" s="1" t="n">
        <f aca="false">5*'tabelle direkte ergebnisse der '!C12</f>
        <v>80</v>
      </c>
      <c r="E16" s="1" t="n">
        <f aca="false">5*'tabelle direkte ergebnisse der '!D12</f>
        <v>5</v>
      </c>
      <c r="F16" s="1" t="n">
        <f aca="false">5*'tabelle direkte ergebnisse der '!E12</f>
        <v>10</v>
      </c>
      <c r="G16" s="1" t="n">
        <f aca="false">5*'tabelle direkte ergebnisse der '!F12</f>
        <v>50</v>
      </c>
      <c r="H16" s="1" t="n">
        <f aca="false">5*'tabelle direkte ergebnisse der '!G12</f>
        <v>35</v>
      </c>
      <c r="I16" s="1" t="n">
        <f aca="false">5*'tabelle direkte ergebnisse der '!H12</f>
        <v>80</v>
      </c>
      <c r="J16" s="1"/>
      <c r="K16" s="0" t="n">
        <f aca="false">AVERAGE(D16:I16)</f>
        <v>43.3333333333333</v>
      </c>
    </row>
    <row r="17" customFormat="false" ht="15" hidden="false" customHeight="false" outlineLevel="0" collapsed="false">
      <c r="B17" s="1"/>
      <c r="C17" s="4" t="n">
        <v>6</v>
      </c>
      <c r="D17" s="1" t="n">
        <f aca="false">5*'tabelle direkte ergebnisse der '!C13</f>
        <v>65</v>
      </c>
      <c r="E17" s="1" t="n">
        <f aca="false">5*'tabelle direkte ergebnisse der '!D13</f>
        <v>20</v>
      </c>
      <c r="F17" s="1" t="n">
        <f aca="false">5*'tabelle direkte ergebnisse der '!E13</f>
        <v>65</v>
      </c>
      <c r="G17" s="1" t="n">
        <f aca="false">5*'tabelle direkte ergebnisse der '!F13</f>
        <v>15</v>
      </c>
      <c r="H17" s="1" t="n">
        <f aca="false">5*'tabelle direkte ergebnisse der '!G13</f>
        <v>65</v>
      </c>
      <c r="I17" s="1" t="n">
        <f aca="false">5*'tabelle direkte ergebnisse der '!H13</f>
        <v>50</v>
      </c>
      <c r="J17" s="1"/>
      <c r="K17" s="0" t="n">
        <f aca="false">AVERAGE(D17:I17)</f>
        <v>46.6666666666667</v>
      </c>
    </row>
    <row r="18" customFormat="false" ht="15" hidden="false" customHeight="false" outlineLevel="0" collapsed="false">
      <c r="B18" s="1"/>
      <c r="C18" s="4" t="n">
        <v>7</v>
      </c>
      <c r="D18" s="1" t="n">
        <f aca="false">5*'tabelle direkte ergebnisse der '!C14</f>
        <v>85</v>
      </c>
      <c r="E18" s="1" t="n">
        <f aca="false">5*'tabelle direkte ergebnisse der '!D14</f>
        <v>20</v>
      </c>
      <c r="F18" s="1" t="n">
        <f aca="false">5*'tabelle direkte ergebnisse der '!E14</f>
        <v>80</v>
      </c>
      <c r="G18" s="1" t="n">
        <f aca="false">5*'tabelle direkte ergebnisse der '!F14</f>
        <v>70</v>
      </c>
      <c r="H18" s="1" t="n">
        <f aca="false">5*'tabelle direkte ergebnisse der '!G14</f>
        <v>80</v>
      </c>
      <c r="I18" s="1" t="n">
        <f aca="false">5*'tabelle direkte ergebnisse der '!H14</f>
        <v>85</v>
      </c>
      <c r="J18" s="1"/>
      <c r="K18" s="0" t="n">
        <f aca="false">AVERAGE(D18:I18)</f>
        <v>70</v>
      </c>
    </row>
    <row r="19" customFormat="false" ht="15" hidden="false" customHeight="false" outlineLevel="0" collapsed="false">
      <c r="B19" s="1"/>
      <c r="C19" s="4" t="n">
        <v>8</v>
      </c>
      <c r="D19" s="1" t="n">
        <f aca="false">5*'tabelle direkte ergebnisse der '!C15</f>
        <v>25</v>
      </c>
      <c r="E19" s="1" t="n">
        <f aca="false">5*'tabelle direkte ergebnisse der '!D15</f>
        <v>15</v>
      </c>
      <c r="F19" s="1" t="n">
        <f aca="false">5*'tabelle direkte ergebnisse der '!E15</f>
        <v>20</v>
      </c>
      <c r="G19" s="1" t="n">
        <f aca="false">5*'tabelle direkte ergebnisse der '!F15</f>
        <v>25</v>
      </c>
      <c r="H19" s="1" t="n">
        <f aca="false">5*'tabelle direkte ergebnisse der '!G15</f>
        <v>35</v>
      </c>
      <c r="I19" s="1" t="n">
        <f aca="false">5*'tabelle direkte ergebnisse der '!H15</f>
        <v>20</v>
      </c>
      <c r="J19" s="1"/>
      <c r="K19" s="0" t="n">
        <f aca="false">AVERAGE(D19:I19)</f>
        <v>23.3333333333333</v>
      </c>
    </row>
    <row r="20" customFormat="false" ht="15" hidden="false" customHeight="false" outlineLevel="0" collapsed="false">
      <c r="B20" s="1"/>
      <c r="C20" s="4"/>
      <c r="D20" s="1"/>
      <c r="E20" s="1"/>
      <c r="F20" s="1"/>
      <c r="G20" s="1"/>
      <c r="H20" s="1"/>
      <c r="I20" s="1"/>
      <c r="J20" s="1"/>
    </row>
    <row r="21" customFormat="false" ht="15" hidden="false" customHeight="false" outlineLevel="0" collapsed="false">
      <c r="B21" s="1"/>
      <c r="C21" s="4"/>
      <c r="D21" s="1" t="n">
        <f aca="false">AVERAGE(D12:D19)</f>
        <v>67.5</v>
      </c>
      <c r="E21" s="1" t="n">
        <f aca="false">AVERAGE(E12:E19)</f>
        <v>18.125</v>
      </c>
      <c r="F21" s="1" t="n">
        <f aca="false">AVERAGE(F12:F19)</f>
        <v>48.75</v>
      </c>
      <c r="G21" s="1" t="n">
        <f aca="false">AVERAGE(G12:G19)</f>
        <v>38.75</v>
      </c>
      <c r="H21" s="1" t="n">
        <f aca="false">AVERAGE(H12:H19)</f>
        <v>63.125</v>
      </c>
      <c r="I21" s="1" t="n">
        <f aca="false">AVERAGE(I12:I19)</f>
        <v>62.5</v>
      </c>
      <c r="J21" s="1"/>
    </row>
    <row r="22" customFormat="false" ht="15" hidden="false" customHeight="false" outlineLevel="0" collapsed="false">
      <c r="B22" s="1"/>
      <c r="C22" s="4"/>
      <c r="D22" s="1"/>
      <c r="E22" s="1"/>
      <c r="F22" s="1"/>
      <c r="G22" s="1"/>
      <c r="H22" s="1"/>
      <c r="I22" s="1"/>
      <c r="J22" s="1"/>
    </row>
    <row r="23" customFormat="false" ht="15" hidden="false" customHeight="false" outlineLevel="0" collapsed="false">
      <c r="B23" s="1"/>
      <c r="C23" s="4"/>
      <c r="D23" s="1"/>
      <c r="E23" s="1"/>
      <c r="F23" s="1"/>
      <c r="G23" s="1"/>
      <c r="H23" s="1"/>
      <c r="I23" s="1"/>
      <c r="J23" s="1" t="s">
        <v>13</v>
      </c>
      <c r="K23" s="0" t="n">
        <f aca="false">AVERAGE(K12:K19)</f>
        <v>49.7916666666667</v>
      </c>
    </row>
    <row r="25" customFormat="false" ht="12" hidden="false" customHeight="false" outlineLevel="0" collapsed="false">
      <c r="J25" s="0" t="s">
        <v>14</v>
      </c>
      <c r="K25" s="0" t="n">
        <f aca="false">_xlfn.STDEV.S(K12:K19)</f>
        <v>14.154406459552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 Brandt</cp:lastModifiedBy>
  <dcterms:modified xsi:type="dcterms:W3CDTF">2015-04-20T13:31:50Z</dcterms:modified>
  <cp:revision>0</cp:revision>
  <dc:subject/>
  <dc:title/>
</cp:coreProperties>
</file>